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61067401621</v>
      </c>
      <c r="E9" s="10" t="n">
        <v>228898858187</v>
      </c>
      <c r="F9" s="10" t="n">
        <v>679770284088</v>
      </c>
      <c r="G9" s="10" t="n">
        <v>457797716374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549886316</v>
      </c>
      <c r="E10" s="10" t="n">
        <v>878122450</v>
      </c>
      <c r="F10" s="10" t="n">
        <v>2529044752</v>
      </c>
      <c r="G10" s="10" t="n">
        <v>1756244899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59517515305</v>
      </c>
      <c r="E11" s="12" t="n">
        <f aca="false">E9-E10</f>
        <v>228020735737</v>
      </c>
      <c r="F11" s="12" t="n">
        <f aca="false">F9-F10</f>
        <v>677241239336</v>
      </c>
      <c r="G11" s="12" t="n">
        <f aca="false">G9-G10</f>
        <v>456041471475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25511578633</v>
      </c>
      <c r="E12" s="10" t="n">
        <v>204745875306</v>
      </c>
      <c r="F12" s="10" t="n">
        <v>605356079691</v>
      </c>
      <c r="G12" s="10" t="n">
        <v>409491750611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4005936672</v>
      </c>
      <c r="E13" s="12" t="n">
        <f aca="false">E11-E12</f>
        <v>23274860431</v>
      </c>
      <c r="F13" s="12" t="n">
        <f aca="false">F11-F12</f>
        <v>71885159645</v>
      </c>
      <c r="G13" s="12" t="n">
        <f aca="false">G11-G12</f>
        <v>46549720864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6415781481</v>
      </c>
      <c r="E14" s="10" t="n">
        <v>4100164953</v>
      </c>
      <c r="F14" s="10" t="n">
        <v>10910061886</v>
      </c>
      <c r="G14" s="10" t="n">
        <v>8200329905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455687659</v>
      </c>
      <c r="E15" s="10" t="n">
        <v>1327632866</v>
      </c>
      <c r="F15" s="10" t="n">
        <v>4741026989</v>
      </c>
      <c r="G15" s="10" t="n">
        <v>2655265731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177957104</v>
      </c>
      <c r="E16" s="10"/>
      <c r="F16" s="10" t="n">
        <v>1439955271</v>
      </c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0698471694</v>
      </c>
      <c r="E18" s="10" t="n">
        <v>14468973663</v>
      </c>
      <c r="F18" s="10" t="n">
        <v>38429350467</v>
      </c>
      <c r="G18" s="10" t="n">
        <v>28937947325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7091511913</v>
      </c>
      <c r="E19" s="10" t="n">
        <v>20477204060</v>
      </c>
      <c r="F19" s="10" t="n">
        <v>40487703316</v>
      </c>
      <c r="G19" s="10" t="n">
        <v>40954408120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9823953113</v>
      </c>
      <c r="E20" s="12" t="n">
        <f aca="false">E13+E14-E15+E17-E18-E19</f>
        <v>-8898785205</v>
      </c>
      <c r="F20" s="12" t="n">
        <f aca="false">F13+F14-F15+F17-F18-F19</f>
        <v>-862859241</v>
      </c>
      <c r="G20" s="12" t="n">
        <f aca="false">G13+G14-G15+G17-G18-G19</f>
        <v>-17797570407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97807253</v>
      </c>
      <c r="E21" s="10" t="n">
        <v>314560867</v>
      </c>
      <c r="F21" s="10" t="n">
        <v>1595400297</v>
      </c>
      <c r="G21" s="10" t="n">
        <v>629121734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53450161</v>
      </c>
      <c r="E22" s="10" t="n">
        <v>433360257</v>
      </c>
      <c r="F22" s="10" t="n">
        <v>1615384941</v>
      </c>
      <c r="G22" s="10" t="n">
        <v>866720514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55642908</v>
      </c>
      <c r="E23" s="12" t="n">
        <f aca="false">E21-E22</f>
        <v>-118799390</v>
      </c>
      <c r="F23" s="12" t="n">
        <f aca="false">F21-F22</f>
        <v>-19984644</v>
      </c>
      <c r="G23" s="12" t="n">
        <f aca="false">G21-G22</f>
        <v>-23759878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9879596021</v>
      </c>
      <c r="E24" s="12" t="n">
        <f aca="false">E20+E23</f>
        <v>-9017584595</v>
      </c>
      <c r="F24" s="12" t="n">
        <f aca="false">F20+F23</f>
        <v>-882843885</v>
      </c>
      <c r="G24" s="12" t="n">
        <f aca="false">G20+G23</f>
        <v>-18035169187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58227846</v>
      </c>
      <c r="E25" s="10" t="n">
        <v>385006317</v>
      </c>
      <c r="F25" s="10" t="n">
        <v>1557574248</v>
      </c>
      <c r="G25" s="10" t="n">
        <v>770012634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 t="n">
        <v>137042978</v>
      </c>
      <c r="F26" s="10"/>
      <c r="G26" s="10" t="n">
        <v>274085956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10337823867</v>
      </c>
      <c r="E27" s="12" t="n">
        <f aca="false">E24-E25-E26</f>
        <v>-9539633890</v>
      </c>
      <c r="F27" s="12" t="n">
        <f aca="false">F24-F25-F26</f>
        <v>-2440418133</v>
      </c>
      <c r="G27" s="12" t="n">
        <f aca="false">G24-G25-G26</f>
        <v>-19079267777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-13668798604</v>
      </c>
      <c r="E28" s="10" t="n">
        <v>-7810846474</v>
      </c>
      <c r="F28" s="10" t="n">
        <v>-5429256855</v>
      </c>
      <c r="G28" s="10" t="n">
        <v>-35765339315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3330974737</v>
      </c>
      <c r="E29" s="10" t="n">
        <f aca="false">E27-E28</f>
        <v>-1728787416</v>
      </c>
      <c r="F29" s="10" t="n">
        <f aca="false">F27-F28</f>
        <v>2988838722</v>
      </c>
      <c r="G29" s="10" t="n">
        <f aca="false">G27-G28</f>
        <v>16686071538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06T02:37:37Z</dcterms:modified>
  <cp:revision>0</cp:revision>
  <dc:subject/>
  <dc:title/>
</cp:coreProperties>
</file>