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  <col collapsed="false" customWidth="true" hidden="false" outlineLevel="0" max="9" min="9" style="1" width="10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242617130586</v>
      </c>
      <c r="E10" s="9" t="n">
        <f aca="false">E11+E14+E18+E29+E32+E40</f>
        <v>137019007780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62545875801</v>
      </c>
      <c r="E11" s="10" t="n">
        <f aca="false">E12+E13</f>
        <v>19799985712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7539181850</v>
      </c>
      <c r="E12" s="12" t="n">
        <v>4511183736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25006693951</v>
      </c>
      <c r="E13" s="12" t="n">
        <v>15288801976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2297050213</v>
      </c>
      <c r="E14" s="10" t="n">
        <f aca="false">E15+E16+E17</f>
        <v>88742331268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287396250</v>
      </c>
      <c r="E15" s="12" t="n">
        <v>28739625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02009653963</v>
      </c>
      <c r="E17" s="12" t="n">
        <v>88454935018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771285970776</v>
      </c>
      <c r="E18" s="10" t="n">
        <f aca="false">E19+E22+E23+E24+E25+E26+E27+E28</f>
        <v>75644321272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680292080431</v>
      </c>
      <c r="E19" s="12" t="n">
        <v>69042381225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7949729402</v>
      </c>
      <c r="E22" s="12" t="n">
        <v>52115943396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28736455177</v>
      </c>
      <c r="E25" s="12" t="n">
        <v>1436823594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4615464238</v>
      </c>
      <c r="E26" s="12" t="n">
        <v>4195272802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0493603418</v>
      </c>
      <c r="E27" s="12" t="n">
        <v>-2967193949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185844946</v>
      </c>
      <c r="E28" s="12" t="n">
        <v>185844946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94636654429</v>
      </c>
      <c r="E29" s="10" t="n">
        <f aca="false">E30+E31</f>
        <v>309855821815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97432111006</v>
      </c>
      <c r="E30" s="12" t="n">
        <v>31265127839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2795456577</v>
      </c>
      <c r="E31" s="12" t="n">
        <v>-2795456577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1851579367</v>
      </c>
      <c r="E32" s="10" t="n">
        <f aca="false">E33+E36+E37+E38+E39</f>
        <v>1714885488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696284933</v>
      </c>
      <c r="E33" s="12" t="n">
        <v>183262982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8887700789</v>
      </c>
      <c r="E36" s="12" t="n">
        <v>13977465095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267593645</v>
      </c>
      <c r="E37" s="12" t="n">
        <v>1338759959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62982058582</v>
      </c>
      <c r="E43" s="10" t="n">
        <f aca="false">E44+E54+E64+E67+E70+E76</f>
        <v>282300411689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8442280880</v>
      </c>
      <c r="E44" s="10" t="n">
        <f aca="false">E45+E46+E47+E48+E49+E50+E53</f>
        <v>8465129584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 t="n">
        <v>8330535680</v>
      </c>
      <c r="E46" s="12" t="n">
        <v>8330535680</v>
      </c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11745200</v>
      </c>
      <c r="E50" s="12" t="n">
        <v>134593904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19537173266</v>
      </c>
      <c r="E54" s="10" t="n">
        <f aca="false">E55+E58+E61</f>
        <v>12399638450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79681952982</v>
      </c>
      <c r="E55" s="10" t="n">
        <f aca="false">E56+E57</f>
        <v>8393800477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93578645936</v>
      </c>
      <c r="E56" s="12" t="n">
        <v>19368244957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13896692954</v>
      </c>
      <c r="E57" s="12" t="n">
        <v>-10974444479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39855220284</v>
      </c>
      <c r="E61" s="10" t="n">
        <f aca="false">E62+E63</f>
        <v>4005837972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46488915331</v>
      </c>
      <c r="E62" s="12" t="n">
        <v>46341365331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6633695047</v>
      </c>
      <c r="E63" s="12" t="n">
        <v>-6282985605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10764452409</v>
      </c>
      <c r="E64" s="10" t="n">
        <f aca="false">E65+E66</f>
        <v>11270787708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37747597125</v>
      </c>
      <c r="E65" s="12" t="n">
        <v>37747597125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26983144716</v>
      </c>
      <c r="E66" s="12" t="n">
        <v>-26476809417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8632681863</v>
      </c>
      <c r="E67" s="10" t="n">
        <f aca="false">E68+E69</f>
        <v>27802555262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8632681863</v>
      </c>
      <c r="E69" s="12" t="n">
        <v>27802555262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62945411651</v>
      </c>
      <c r="E70" s="10" t="n">
        <f aca="false">E71+E72+E73+E74+E75</f>
        <v>79374980934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 t="n">
        <v>1491178546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3910608312</v>
      </c>
      <c r="E72" s="12" t="n">
        <v>58758317599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5064608550</v>
      </c>
      <c r="E73" s="12" t="n">
        <v>3515529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6029805211</v>
      </c>
      <c r="E74" s="12" t="n">
        <v>-16029805211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2660058513</v>
      </c>
      <c r="E76" s="10" t="n">
        <f aca="false">E77+E78+E79+E80</f>
        <v>3139057369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2457132420</v>
      </c>
      <c r="E77" s="12" t="n">
        <v>2002711188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9046475570</v>
      </c>
      <c r="E78" s="12" t="n">
        <v>9070560768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1156450523</v>
      </c>
      <c r="E80" s="12" t="n">
        <v>2292901046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505599189168</v>
      </c>
      <c r="E81" s="10" t="n">
        <f aca="false">E10+E43</f>
        <v>1652490489498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794102584142</v>
      </c>
      <c r="E83" s="10" t="n">
        <f aca="false">E84+E106</f>
        <v>912093506064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781875695642</v>
      </c>
      <c r="E84" s="10" t="n">
        <f aca="false">E85+E88+E89+E90+E91+E92+E93+E94+E95+E97+E98+E99+E100+E101+E102</f>
        <v>90104453351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46296461480</v>
      </c>
      <c r="E85" s="12" t="n">
        <v>69506482803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1190548406</v>
      </c>
      <c r="E88" s="12" t="n">
        <v>73999464186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7011042500</v>
      </c>
      <c r="E89" s="12" t="n">
        <v>961876950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0671091305</v>
      </c>
      <c r="E90" s="12" t="n">
        <v>962266283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8255033203</v>
      </c>
      <c r="E91" s="12" t="n">
        <v>6613707046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 t="n">
        <v>618318181</v>
      </c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647664500</v>
      </c>
      <c r="E94" s="12" t="n">
        <v>1384427273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0133636848</v>
      </c>
      <c r="E95" s="12" t="n">
        <v>4564063489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83314445348</v>
      </c>
      <c r="E97" s="12" t="n">
        <v>5148848819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716328869</v>
      </c>
      <c r="E98" s="12" t="n">
        <v>3709913876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021125002</v>
      </c>
      <c r="E99" s="12" t="n">
        <v>3901637676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2226888500</v>
      </c>
      <c r="E106" s="10" t="n">
        <f aca="false">SUM(E107:E119)</f>
        <v>1104897255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126025000</v>
      </c>
      <c r="E112" s="12" t="n">
        <v>136675000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9552834317</v>
      </c>
      <c r="E113" s="12" t="n">
        <v>995126614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500000000</v>
      </c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1048029183</v>
      </c>
      <c r="E117" s="12" t="n">
        <v>961031414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711496605026</v>
      </c>
      <c r="E120" s="10" t="n">
        <f aca="false">E121</f>
        <v>740396983434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711496605026</v>
      </c>
      <c r="E121" s="10" t="n">
        <f aca="false">E122+E125+E126+E127+E128+E129+E130+E131+E132+E133+E134+E137+E138</f>
        <v>740396983434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438000000000</v>
      </c>
      <c r="E122" s="10" t="n">
        <f aca="false">E123+E124</f>
        <v>438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438000000000</v>
      </c>
      <c r="E123" s="12" t="n">
        <v>438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3866848473</v>
      </c>
      <c r="E128" s="12" t="n">
        <v>-13866848473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20110700745</v>
      </c>
      <c r="E129" s="12" t="n">
        <v>-20110700745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60180132411</v>
      </c>
      <c r="E131" s="12" t="n">
        <v>60180132411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26619705</v>
      </c>
      <c r="E133" s="12" t="n">
        <v>26619705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77822992153</v>
      </c>
      <c r="E134" s="10" t="n">
        <f aca="false">E135+E136</f>
        <v>10403898675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74820932839</v>
      </c>
      <c r="E135" s="12" t="n">
        <v>99195381219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002059314</v>
      </c>
      <c r="E136" s="12" t="n">
        <v>4843605532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15162887000</v>
      </c>
      <c r="E137" s="12" t="n">
        <v>1516288700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54281522975</v>
      </c>
      <c r="E138" s="12" t="n">
        <v>156965906785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505599189168</v>
      </c>
      <c r="E139" s="10" t="n">
        <f aca="false">E83+E120</f>
        <v>1652490489498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06T02:32:59Z</dcterms:modified>
  <cp:revision>0</cp:revision>
  <dc:subject/>
  <dc:title/>
</cp:coreProperties>
</file>